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TUfg 1 Allg" sheetId="1" state="visible" r:id="rId2"/>
    <sheet name="TUfg 2 Theo" sheetId="2" state="visible" r:id="rId3"/>
    <sheet name="TUfg 3A8 Philoso" sheetId="3" state="visible" r:id="rId4"/>
    <sheet name="TUfg 4A3 Rechtsw" sheetId="4" state="visible" r:id="rId5"/>
    <sheet name="TUfg 56A4 Staat+ Politik" sheetId="5" state="visible" r:id="rId6"/>
    <sheet name="TUfg 5 Sozi" sheetId="6" state="visible" r:id="rId7"/>
    <sheet name="TUfg 6 Politik" sheetId="7" state="visible" r:id="rId8"/>
    <sheet name="TUfg 7A121314 Philolo" sheetId="8" state="visible" r:id="rId9"/>
    <sheet name="TUfg 7A12 Allg L" sheetId="9" state="visible" r:id="rId10"/>
    <sheet name="TUfg 7A13 KlassL " sheetId="10" state="visible" r:id="rId11"/>
    <sheet name="TUfg 7A14Neuere L" sheetId="11" state="visible" r:id="rId12"/>
    <sheet name="TUfg 8A15SchöneL" sheetId="12" state="visible" r:id="rId13"/>
    <sheet name="TUfg 9A11 Jugend" sheetId="13" state="visible" r:id="rId14"/>
    <sheet name="TUfg 10A9 Erzieh" sheetId="14" state="visible" r:id="rId15"/>
    <sheet name="TUfg 11A10 Schulb" sheetId="15" state="visible" r:id="rId16"/>
    <sheet name="TUfg 12A17 Kunst" sheetId="16" state="visible" r:id="rId17"/>
    <sheet name="TUfg 13A16 Musik" sheetId="17" state="visible" r:id="rId18"/>
    <sheet name="TUfg 14A1820 Geschich" sheetId="18" state="visible" r:id="rId19"/>
    <sheet name="TUfg 14A18 Klas Geschi" sheetId="19" state="visible" r:id="rId20"/>
    <sheet name="TUfg 14A20 Volksk" sheetId="20" state="visible" r:id="rId21"/>
    <sheet name="TUfg 15A19 Kriegsw" sheetId="21" state="visible" r:id="rId22"/>
    <sheet name="TUfg 16A21Erdkun" sheetId="22" state="visible" r:id="rId23"/>
    <sheet name="TUfg 18A5 Medizin" sheetId="23" state="visible" r:id="rId24"/>
    <sheet name="TUfg 19A67 Naturw" sheetId="24" state="visible" r:id="rId25"/>
    <sheet name="TUfg 19A6 Naturw " sheetId="25" state="visible" r:id="rId26"/>
    <sheet name="TUfg 19A7 Mathe" sheetId="26" state="visible" r:id="rId27"/>
    <sheet name="TUfg 20A23 Techn" sheetId="27" state="visible" r:id="rId28"/>
    <sheet name="TUfg 21A24 Handel" sheetId="28" state="visible" r:id="rId29"/>
    <sheet name="TUfg 22A25 Forstw " sheetId="29" state="visible" r:id="rId30"/>
    <sheet name="TUfg 23A26 Sport" sheetId="30" state="visible" r:id="rId31"/>
    <sheet name="TUfg 24A27 Verschied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48">
  <si>
    <t xml:space="preserve">Allgemeines </t>
  </si>
  <si>
    <t xml:space="preserve">Relative Anteile von Fraktur und Antiqua</t>
  </si>
  <si>
    <t xml:space="preserve">Anteil</t>
  </si>
  <si>
    <t xml:space="preserve">Anteil </t>
  </si>
  <si>
    <t xml:space="preserve">Jahr</t>
  </si>
  <si>
    <t xml:space="preserve">Fraktur</t>
  </si>
  <si>
    <t xml:space="preserve">Antiqua</t>
  </si>
  <si>
    <t xml:space="preserve">beide Schriften</t>
  </si>
  <si>
    <t xml:space="preserve">Arith. Mittel</t>
  </si>
  <si>
    <t xml:space="preserve">Theologie </t>
  </si>
  <si>
    <t xml:space="preserve">Philosophie </t>
  </si>
  <si>
    <t xml:space="preserve">Segment Rechtswissenschaft </t>
  </si>
  <si>
    <t xml:space="preserve">Segment Staats- und Sozialwissenschaft </t>
  </si>
  <si>
    <t xml:space="preserve">Abtrennung Politik  ab 1931 %-Zahl 1932 über Teilanzahl FG5+FG6 errechnet</t>
  </si>
  <si>
    <t xml:space="preserve">Teilsegment Sozialwissenschaft </t>
  </si>
  <si>
    <t xml:space="preserve">FG erst ab 1931 vorher bei Staatswissenschaft</t>
  </si>
  <si>
    <t xml:space="preserve">Teilsegment Politik, Verwaltung </t>
  </si>
  <si>
    <t xml:space="preserve">Philologie</t>
  </si>
  <si>
    <t xml:space="preserve">FG erst ab 1931 % Werte über Teileanzahl der FG berechnet</t>
  </si>
  <si>
    <t xml:space="preserve">Segment Allg. Sprach- u. Literaturwissenschaft </t>
  </si>
  <si>
    <t xml:space="preserve">Segment Klass. Sprachen u. Literaturen</t>
  </si>
  <si>
    <t xml:space="preserve">Segment Neuere Literatur </t>
  </si>
  <si>
    <t xml:space="preserve">Schöne Literatur </t>
  </si>
  <si>
    <t xml:space="preserve">Jugendschriften, Bilderbücher </t>
  </si>
  <si>
    <t xml:space="preserve">Segment Erziehung </t>
  </si>
  <si>
    <t xml:space="preserve">Segment Unterrichtswerke</t>
  </si>
  <si>
    <t xml:space="preserve">Segment Kunst (gewerbe)</t>
  </si>
  <si>
    <t xml:space="preserve">Segment Musik </t>
  </si>
  <si>
    <t xml:space="preserve">Geschichte, Kulturgeschichte </t>
  </si>
  <si>
    <t xml:space="preserve">Erst ab 1931 sonstige Werte aus SG über Teile berechnet</t>
  </si>
  <si>
    <t xml:space="preserve">Segment Geschichte, Histor. Hilfswissenschaften</t>
  </si>
  <si>
    <t xml:space="preserve">Ab 1931 Geschichte +Kulturgeschi</t>
  </si>
  <si>
    <t xml:space="preserve">Segment Kulturgeschichte, Volkskunde </t>
  </si>
  <si>
    <t xml:space="preserve">Ab 1931Geschichte+Kulturgeschichte</t>
  </si>
  <si>
    <t xml:space="preserve">Kriegswissenschaft </t>
  </si>
  <si>
    <t xml:space="preserve">Erdkunde </t>
  </si>
  <si>
    <t xml:space="preserve">Medizin </t>
  </si>
  <si>
    <t xml:space="preserve">Naturwissenschaften und Mathematik </t>
  </si>
  <si>
    <t xml:space="preserve">Erst ab 1931sonstige Werte aus SG über Teile gerechnet</t>
  </si>
  <si>
    <t xml:space="preserve">Segment Naturwissenschaften </t>
  </si>
  <si>
    <t xml:space="preserve">AB1931 Naturw. + Mathe</t>
  </si>
  <si>
    <t xml:space="preserve">Segment Mathematik </t>
  </si>
  <si>
    <t xml:space="preserve">Ab 1931 Naturw.+Mathe</t>
  </si>
  <si>
    <t xml:space="preserve">Technische Wissenschaften </t>
  </si>
  <si>
    <t xml:space="preserve">Handel, Verkehrswesen </t>
  </si>
  <si>
    <t xml:space="preserve">Haus-, Land- u. Forstwirtschaft </t>
  </si>
  <si>
    <t xml:space="preserve">Turnen, Sport, Spiele </t>
  </si>
  <si>
    <t xml:space="preserve">Adressbücher, Kalender, Verschiedene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_(* #,##0_);_(* \(#,##0\);_(* \-_);_(@_)"/>
    <numFmt numFmtId="167" formatCode="_-* #,##0.00\ _€_-;\-* #,##0.00\ _€_-;_-* \-??\ _€_-;_-@_-"/>
    <numFmt numFmtId="168" formatCode="_(* #,##0.00_);_(* \(#,##0.00\);_(* \-??_);_(@_)"/>
    <numFmt numFmtId="169" formatCode="_-* #,##0&quot; €&quot;_-;\-* #,##0&quot; €&quot;_-;_-* &quot;- €&quot;_-;_-@_-"/>
    <numFmt numFmtId="170" formatCode="_(\$* #,##0_);_(\$* \(#,##0\);_(\$* \-_);_(@_)"/>
    <numFmt numFmtId="171" formatCode="_-* #,##0.00&quot; €&quot;_-;\-* #,##0.00&quot; €&quot;_-;_-* \-??&quot; €&quot;_-;_-@_-"/>
    <numFmt numFmtId="172" formatCode="_(\$* #,##0.00_);_(\$* \(#,##0.00\);_(\$* \-??_);_(@_)"/>
    <numFmt numFmtId="173" formatCode="0.0%"/>
    <numFmt numFmtId="174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10"/>
      <name val="Arial"/>
      <family val="2"/>
    </font>
    <font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für Titel und Preistabellen" xfId="20"/>
    <cellStyle name="Dezimal [0]_Fremdsp Pub" xfId="21"/>
    <cellStyle name="Dezimal [0]_Vorlag End Titel Neuerscheinungen" xfId="22"/>
    <cellStyle name="Dezimal_Daten für Titel und Preistabellen" xfId="23"/>
    <cellStyle name="Dezimal_Fremdsp Pub" xfId="24"/>
    <cellStyle name="Dezimal_Vorlag End Titel Neuerscheinungen" xfId="25"/>
    <cellStyle name="Währung [0]_Daten für Titel und Preistabellen" xfId="26"/>
    <cellStyle name="Währung [0]_Fremdsp Pub" xfId="27"/>
    <cellStyle name="Währung [0]_Vorlag End Titel Neuerscheinungen" xfId="28"/>
    <cellStyle name="Währung_Daten für Titel und Preistabellen" xfId="29"/>
    <cellStyle name="Währung_Fremdsp Pub" xfId="30"/>
    <cellStyle name="Währung_Vorlag End Titel Neuerscheinunge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3</v>
      </c>
      <c r="C7" s="11" t="n">
        <v>0.7</v>
      </c>
      <c r="D7" s="11"/>
    </row>
    <row r="8" customFormat="false" ht="14.4" hidden="false" customHeight="true" outlineLevel="0" collapsed="false">
      <c r="A8" s="12" t="n">
        <v>1928</v>
      </c>
      <c r="B8" s="13" t="n">
        <v>0.323763955342903</v>
      </c>
      <c r="C8" s="13" t="n">
        <v>0.671451355661882</v>
      </c>
      <c r="D8" s="14" t="n">
        <v>0.00478468899521531</v>
      </c>
    </row>
    <row r="9" customFormat="false" ht="14.4" hidden="false" customHeight="true" outlineLevel="0" collapsed="false">
      <c r="A9" s="3" t="n">
        <v>1930</v>
      </c>
      <c r="B9" s="11" t="n">
        <v>0.390459363957597</v>
      </c>
      <c r="C9" s="11" t="n">
        <v>0.607773851590106</v>
      </c>
      <c r="D9" s="15" t="n">
        <v>0.00176678445229682</v>
      </c>
    </row>
    <row r="10" customFormat="false" ht="14.4" hidden="false" customHeight="true" outlineLevel="0" collapsed="false">
      <c r="A10" s="12" t="n">
        <v>1932</v>
      </c>
      <c r="B10" s="13" t="n">
        <v>0.289</v>
      </c>
      <c r="C10" s="13" t="n">
        <v>0.711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325805829825125</v>
      </c>
      <c r="C12" s="19" t="n">
        <f aca="false">SUM(C7:C10)/4</f>
        <v>0.672556301812997</v>
      </c>
      <c r="D12" s="19" t="n">
        <f aca="false">SUM(D7:D10)/2</f>
        <v>0.00327573672375607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0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18</v>
      </c>
      <c r="C7" s="11" t="n">
        <v>0.82</v>
      </c>
      <c r="D7" s="11"/>
    </row>
    <row r="8" customFormat="false" ht="14.4" hidden="false" customHeight="true" outlineLevel="0" collapsed="false">
      <c r="A8" s="12" t="n">
        <v>1928</v>
      </c>
      <c r="B8" s="13" t="n">
        <v>0.313432835820896</v>
      </c>
      <c r="C8" s="13" t="n">
        <v>0.552238805970149</v>
      </c>
      <c r="D8" s="14" t="n">
        <v>0.134328358208955</v>
      </c>
    </row>
    <row r="9" customFormat="false" ht="14.4" hidden="false" customHeight="true" outlineLevel="0" collapsed="false">
      <c r="A9" s="3" t="n">
        <v>1930</v>
      </c>
      <c r="B9" s="11" t="n">
        <v>0.152542372881356</v>
      </c>
      <c r="C9" s="11" t="n">
        <v>0.694915254237288</v>
      </c>
      <c r="D9" s="15" t="n">
        <v>0.152542372881356</v>
      </c>
    </row>
    <row r="10" customFormat="false" ht="14.4" hidden="false" customHeight="true" outlineLevel="0" collapsed="false">
      <c r="A10" s="12" t="n">
        <v>1932</v>
      </c>
      <c r="B10" s="13"/>
      <c r="C10" s="13"/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3</f>
        <v>0.215325069567417</v>
      </c>
      <c r="C12" s="19" t="n">
        <f aca="false">SUM(C7:C10)/3</f>
        <v>0.689051353402479</v>
      </c>
      <c r="D12" s="19" t="n">
        <f aca="false">SUM(D7:D10)/2</f>
        <v>0.143435365545156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1" activeCellId="0" sqref="B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1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53</v>
      </c>
      <c r="C7" s="11" t="n">
        <v>0.47</v>
      </c>
      <c r="D7" s="11"/>
    </row>
    <row r="8" customFormat="false" ht="14.4" hidden="false" customHeight="true" outlineLevel="0" collapsed="false">
      <c r="A8" s="12" t="n">
        <v>1928</v>
      </c>
      <c r="B8" s="13" t="n">
        <v>0.413735343383585</v>
      </c>
      <c r="C8" s="13" t="n">
        <v>0.579564489112228</v>
      </c>
      <c r="D8" s="14" t="n">
        <v>0.00670016750418761</v>
      </c>
    </row>
    <row r="9" customFormat="false" ht="14.4" hidden="false" customHeight="true" outlineLevel="0" collapsed="false">
      <c r="A9" s="3" t="n">
        <v>1930</v>
      </c>
      <c r="B9" s="11" t="n">
        <v>0.315254237288136</v>
      </c>
      <c r="C9" s="11" t="n">
        <v>0.677966101694915</v>
      </c>
      <c r="D9" s="15" t="n">
        <v>0.00677966101694915</v>
      </c>
    </row>
    <row r="10" customFormat="false" ht="14.4" hidden="false" customHeight="true" outlineLevel="0" collapsed="false">
      <c r="A10" s="12" t="n">
        <v>1932</v>
      </c>
      <c r="B10" s="13"/>
      <c r="C10" s="13"/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3</f>
        <v>0.41966319355724</v>
      </c>
      <c r="C12" s="19" t="n">
        <f aca="false">SUM(C7:C10)/3</f>
        <v>0.575843530269048</v>
      </c>
      <c r="D12" s="19" t="n">
        <f aca="false">SUM(D7:D10)/2</f>
        <v>0.00673991426056838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2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84</v>
      </c>
      <c r="C7" s="11" t="n">
        <v>0.16</v>
      </c>
      <c r="D7" s="11"/>
    </row>
    <row r="8" customFormat="false" ht="14.4" hidden="false" customHeight="true" outlineLevel="0" collapsed="false">
      <c r="A8" s="12" t="n">
        <v>1928</v>
      </c>
      <c r="B8" s="13" t="n">
        <v>0.789579158316633</v>
      </c>
      <c r="C8" s="13" t="n">
        <v>0.208416833667335</v>
      </c>
      <c r="D8" s="14" t="n">
        <v>0.00200400801603206</v>
      </c>
    </row>
    <row r="9" customFormat="false" ht="14.4" hidden="false" customHeight="true" outlineLevel="0" collapsed="false">
      <c r="A9" s="3" t="n">
        <v>1930</v>
      </c>
      <c r="B9" s="11" t="n">
        <v>0.72568518069367</v>
      </c>
      <c r="C9" s="11" t="n">
        <v>0.271889400921659</v>
      </c>
      <c r="D9" s="15" t="n">
        <v>0.00242541838467136</v>
      </c>
    </row>
    <row r="10" customFormat="false" ht="14.4" hidden="false" customHeight="true" outlineLevel="0" collapsed="false">
      <c r="A10" s="12" t="n">
        <v>1932</v>
      </c>
      <c r="B10" s="13" t="n">
        <v>0.655</v>
      </c>
      <c r="C10" s="13" t="n">
        <v>0.345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752566084752576</v>
      </c>
      <c r="C12" s="19" t="n">
        <f aca="false">SUM(C7:C10)/4</f>
        <v>0.246326558647248</v>
      </c>
      <c r="D12" s="19" t="n">
        <f aca="false">SUM(D7:D10)/2</f>
        <v>0.00221471320035171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3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93</v>
      </c>
      <c r="C7" s="11" t="n">
        <v>0.07</v>
      </c>
      <c r="D7" s="11"/>
    </row>
    <row r="8" customFormat="false" ht="14.4" hidden="false" customHeight="true" outlineLevel="0" collapsed="false">
      <c r="A8" s="12" t="n">
        <v>1928</v>
      </c>
      <c r="B8" s="13" t="n">
        <v>0.801679586563308</v>
      </c>
      <c r="C8" s="13" t="n">
        <v>0.198320413436693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779433681073025</v>
      </c>
      <c r="C9" s="11" t="n">
        <v>0.220566318926975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764</v>
      </c>
      <c r="C10" s="13" t="n">
        <v>0.236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818778316909083</v>
      </c>
      <c r="C12" s="19" t="n">
        <f aca="false">SUM(C7:C10)/4</f>
        <v>0.181221683090917</v>
      </c>
      <c r="D12" s="19" t="n">
        <f aca="false">SUM(D7:D10)/2</f>
        <v>0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4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8</v>
      </c>
      <c r="C7" s="11" t="n">
        <v>0.2</v>
      </c>
      <c r="D7" s="11"/>
    </row>
    <row r="8" customFormat="false" ht="14.4" hidden="false" customHeight="true" outlineLevel="0" collapsed="false">
      <c r="A8" s="12" t="n">
        <v>1928</v>
      </c>
      <c r="B8" s="13" t="n">
        <v>0.677837837837838</v>
      </c>
      <c r="C8" s="13" t="n">
        <v>0.32</v>
      </c>
      <c r="D8" s="14" t="n">
        <v>0.00216216216216216</v>
      </c>
    </row>
    <row r="9" customFormat="false" ht="14.4" hidden="false" customHeight="true" outlineLevel="0" collapsed="false">
      <c r="A9" s="3" t="n">
        <v>1930</v>
      </c>
      <c r="B9" s="11" t="n">
        <v>0.608034744842563</v>
      </c>
      <c r="C9" s="11" t="n">
        <v>0.391965255157438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596</v>
      </c>
      <c r="C10" s="13" t="n">
        <v>0.404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6704681456701</v>
      </c>
      <c r="C12" s="19" t="n">
        <f aca="false">SUM(C7:C10)/4</f>
        <v>0.328991313789359</v>
      </c>
      <c r="D12" s="19" t="n">
        <f aca="false">SUM(D7:D10)/2</f>
        <v>0.00108108108108108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5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82</v>
      </c>
      <c r="C7" s="11" t="n">
        <v>0.18</v>
      </c>
      <c r="D7" s="11"/>
    </row>
    <row r="8" customFormat="false" ht="14.4" hidden="false" customHeight="true" outlineLevel="0" collapsed="false">
      <c r="A8" s="12" t="n">
        <v>1928</v>
      </c>
      <c r="B8" s="13" t="n">
        <v>0.71679088119246</v>
      </c>
      <c r="C8" s="13" t="n">
        <v>0.280578693555458</v>
      </c>
      <c r="D8" s="14" t="n">
        <v>0.00263042525208242</v>
      </c>
    </row>
    <row r="9" customFormat="false" ht="14.4" hidden="false" customHeight="true" outlineLevel="0" collapsed="false">
      <c r="A9" s="3" t="n">
        <v>1930</v>
      </c>
      <c r="B9" s="11" t="n">
        <v>0.678173127987254</v>
      </c>
      <c r="C9" s="11" t="n">
        <v>0.309612320764737</v>
      </c>
      <c r="D9" s="15" t="n">
        <v>0.0122145512480085</v>
      </c>
    </row>
    <row r="10" customFormat="false" ht="14.4" hidden="false" customHeight="true" outlineLevel="0" collapsed="false">
      <c r="A10" s="12" t="n">
        <v>1932</v>
      </c>
      <c r="B10" s="13" t="n">
        <v>0.496</v>
      </c>
      <c r="C10" s="13" t="n">
        <v>0.504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677741002294928</v>
      </c>
      <c r="C12" s="19" t="n">
        <f aca="false">SUM(C7:C10)/4</f>
        <v>0.318547753580049</v>
      </c>
      <c r="D12" s="19" t="n">
        <f aca="false">SUM(D7:D10)/2</f>
        <v>0.00742248825004546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6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34</v>
      </c>
      <c r="C7" s="11" t="n">
        <v>0.66</v>
      </c>
      <c r="D7" s="11"/>
    </row>
    <row r="8" customFormat="false" ht="14.4" hidden="false" customHeight="true" outlineLevel="0" collapsed="false">
      <c r="A8" s="12" t="n">
        <v>1928</v>
      </c>
      <c r="B8" s="13" t="n">
        <v>0.270516717325228</v>
      </c>
      <c r="C8" s="13" t="n">
        <v>0.729483282674772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208137715179969</v>
      </c>
      <c r="C9" s="11" t="n">
        <v>0.791862284820031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182</v>
      </c>
      <c r="C10" s="13" t="n">
        <v>0.818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250163608126299</v>
      </c>
      <c r="C12" s="19" t="n">
        <f aca="false">SUM(C7:C10)/4</f>
        <v>0.749836391873701</v>
      </c>
      <c r="D12" s="19" t="n">
        <f aca="false">SUM(D7:D10)/2</f>
        <v>0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7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61</v>
      </c>
      <c r="C7" s="11" t="n">
        <v>0.39</v>
      </c>
      <c r="D7" s="11"/>
    </row>
    <row r="8" customFormat="false" ht="14.4" hidden="false" customHeight="true" outlineLevel="0" collapsed="false">
      <c r="A8" s="12" t="n">
        <v>1928</v>
      </c>
      <c r="B8" s="13" t="n">
        <v>0.637573964497041</v>
      </c>
      <c r="C8" s="13" t="n">
        <v>0.362426035502959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433198380566802</v>
      </c>
      <c r="C9" s="11" t="n">
        <v>0.564777327935223</v>
      </c>
      <c r="D9" s="15" t="n">
        <v>0.00202429149797571</v>
      </c>
    </row>
    <row r="10" customFormat="false" ht="14.4" hidden="false" customHeight="true" outlineLevel="0" collapsed="false">
      <c r="A10" s="12" t="n">
        <v>1932</v>
      </c>
      <c r="B10" s="13" t="n">
        <v>0.36</v>
      </c>
      <c r="C10" s="13" t="n">
        <v>0.64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510193086265961</v>
      </c>
      <c r="C12" s="19" t="n">
        <f aca="false">SUM(C7:C10)/4</f>
        <v>0.489300840859545</v>
      </c>
      <c r="D12" s="19" t="n">
        <f aca="false">SUM(D7:D10)/2</f>
        <v>0.00101214574898785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28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606542397660819</v>
      </c>
      <c r="C7" s="11" t="n">
        <v>0.393457602339181</v>
      </c>
      <c r="D7" s="11"/>
    </row>
    <row r="8" customFormat="false" ht="14.4" hidden="false" customHeight="true" outlineLevel="0" collapsed="false">
      <c r="A8" s="12" t="n">
        <v>1928</v>
      </c>
      <c r="B8" s="13" t="n">
        <v>0.554829339143065</v>
      </c>
      <c r="C8" s="13" t="n">
        <v>0.443718228031954</v>
      </c>
      <c r="D8" s="14" t="n">
        <v>0.00145243282498184</v>
      </c>
    </row>
    <row r="9" customFormat="false" ht="14.4" hidden="false" customHeight="true" outlineLevel="0" collapsed="false">
      <c r="A9" s="3" t="n">
        <v>1930</v>
      </c>
      <c r="B9" s="11" t="n">
        <v>0.478502080443828</v>
      </c>
      <c r="C9" s="11" t="n">
        <v>0.520110957004161</v>
      </c>
      <c r="D9" s="15" t="n">
        <v>0.0013869625520111</v>
      </c>
    </row>
    <row r="10" customFormat="false" ht="14.4" hidden="false" customHeight="true" outlineLevel="0" collapsed="false">
      <c r="A10" s="12" t="n">
        <v>1932</v>
      </c>
      <c r="B10" s="13" t="n">
        <v>0.424</v>
      </c>
      <c r="C10" s="13" t="n">
        <v>0.576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515968454311928</v>
      </c>
      <c r="C12" s="19" t="n">
        <f aca="false">SUM(C7:C10)/4</f>
        <v>0.483321696843824</v>
      </c>
      <c r="D12" s="19" t="n">
        <f aca="false">SUM(D7:D10)/2</f>
        <v>0.00141969768849647</v>
      </c>
    </row>
    <row r="15" customFormat="false" ht="13.2" hidden="false" customHeight="false" outlineLevel="0" collapsed="false">
      <c r="A15" s="20" t="s">
        <v>29</v>
      </c>
    </row>
    <row r="19" customFormat="false" ht="13.2" hidden="false" customHeight="false" outlineLevel="0" collapsed="false">
      <c r="C19" s="20"/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30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61</v>
      </c>
      <c r="C7" s="11" t="n">
        <v>0.39</v>
      </c>
      <c r="D7" s="11"/>
    </row>
    <row r="8" customFormat="false" ht="14.4" hidden="false" customHeight="true" outlineLevel="0" collapsed="false">
      <c r="A8" s="12" t="n">
        <v>1928</v>
      </c>
      <c r="B8" s="13" t="n">
        <v>0.546987951807229</v>
      </c>
      <c r="C8" s="13" t="n">
        <v>0.450602409638554</v>
      </c>
      <c r="D8" s="14" t="n">
        <v>0.00240963855421687</v>
      </c>
    </row>
    <row r="9" customFormat="false" ht="14.4" hidden="false" customHeight="true" outlineLevel="0" collapsed="false">
      <c r="A9" s="3" t="n">
        <v>1930</v>
      </c>
      <c r="B9" s="11" t="n">
        <v>0.507214206437292</v>
      </c>
      <c r="C9" s="11" t="n">
        <v>0.490566037735849</v>
      </c>
      <c r="D9" s="15" t="n">
        <v>0.00221975582685905</v>
      </c>
    </row>
    <row r="10" customFormat="false" ht="14.4" hidden="false" customHeight="true" outlineLevel="0" collapsed="false">
      <c r="A10" s="12" t="n">
        <v>1932</v>
      </c>
      <c r="B10" s="13"/>
      <c r="C10" s="13"/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3</f>
        <v>0.554734052748174</v>
      </c>
      <c r="C12" s="19" t="n">
        <f aca="false">SUM(C7:C10)/3</f>
        <v>0.443722815791468</v>
      </c>
      <c r="D12" s="19" t="n">
        <f aca="false">SUM(D7:D10)/2</f>
        <v>0.00231469719053796</v>
      </c>
    </row>
    <row r="15" customFormat="false" ht="13.2" hidden="false" customHeight="false" outlineLevel="0" collapsed="false">
      <c r="A15" s="20" t="s">
        <v>31</v>
      </c>
    </row>
    <row r="16" customFormat="false" ht="13.2" hidden="false" customHeight="false" outlineLevel="0" collapsed="false">
      <c r="A16" s="20"/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9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81</v>
      </c>
      <c r="C7" s="11" t="n">
        <v>0.19</v>
      </c>
      <c r="D7" s="11"/>
    </row>
    <row r="8" customFormat="false" ht="14.4" hidden="false" customHeight="true" outlineLevel="0" collapsed="false">
      <c r="A8" s="12" t="n">
        <v>1928</v>
      </c>
      <c r="B8" s="13" t="n">
        <v>0.760536398467433</v>
      </c>
      <c r="C8" s="13" t="n">
        <v>0.233716475095785</v>
      </c>
      <c r="D8" s="14" t="n">
        <v>0.00574712643678161</v>
      </c>
    </row>
    <row r="9" customFormat="false" ht="14.4" hidden="false" customHeight="true" outlineLevel="0" collapsed="false">
      <c r="A9" s="3" t="n">
        <v>1930</v>
      </c>
      <c r="B9" s="11" t="n">
        <v>0.71652856519843</v>
      </c>
      <c r="C9" s="11" t="n">
        <v>0.277365896205844</v>
      </c>
      <c r="D9" s="15" t="n">
        <v>0.00610553859572612</v>
      </c>
    </row>
    <row r="10" customFormat="false" ht="14.4" hidden="false" customHeight="true" outlineLevel="0" collapsed="false">
      <c r="A10" s="12" t="n">
        <v>1932</v>
      </c>
      <c r="B10" s="13" t="n">
        <v>0.675</v>
      </c>
      <c r="C10" s="13" t="n">
        <v>0.325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740516240916466</v>
      </c>
      <c r="C12" s="19" t="n">
        <f aca="false">SUM(C7:C10)/4</f>
        <v>0.256520592825407</v>
      </c>
      <c r="D12" s="19" t="n">
        <f aca="false">SUM(D7:D10)/2</f>
        <v>0.00592633251625387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0" activeCellId="0" sqref="C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32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6</v>
      </c>
      <c r="C7" s="11" t="n">
        <v>0.4</v>
      </c>
      <c r="D7" s="11"/>
    </row>
    <row r="8" customFormat="false" ht="14.4" hidden="false" customHeight="true" outlineLevel="0" collapsed="false">
      <c r="A8" s="12" t="n">
        <v>1928</v>
      </c>
      <c r="B8" s="13" t="n">
        <v>0.56672760511883</v>
      </c>
      <c r="C8" s="13" t="n">
        <v>0.43327239488117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430683918669131</v>
      </c>
      <c r="C9" s="11" t="n">
        <v>0.569316081330869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/>
      <c r="C10" s="13"/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3</f>
        <v>0.53247050792932</v>
      </c>
      <c r="C12" s="19" t="n">
        <f aca="false">SUM(C7:C10)/3</f>
        <v>0.46752949207068</v>
      </c>
      <c r="D12" s="19" t="n">
        <f aca="false">SUM(D7:D10)/2</f>
        <v>0</v>
      </c>
    </row>
    <row r="15" customFormat="false" ht="13.2" hidden="false" customHeight="false" outlineLevel="0" collapsed="false">
      <c r="A15" s="20" t="s">
        <v>33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34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81</v>
      </c>
      <c r="C7" s="11" t="n">
        <v>0.19</v>
      </c>
      <c r="D7" s="11"/>
    </row>
    <row r="8" customFormat="false" ht="14.4" hidden="false" customHeight="true" outlineLevel="0" collapsed="false">
      <c r="A8" s="12" t="n">
        <v>1928</v>
      </c>
      <c r="B8" s="13" t="n">
        <v>0.797101449275362</v>
      </c>
      <c r="C8" s="13" t="n">
        <v>0.202898550724638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806629834254144</v>
      </c>
      <c r="C9" s="11" t="n">
        <v>0.193370165745856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707</v>
      </c>
      <c r="C10" s="13" t="n">
        <v>0.293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780182820882377</v>
      </c>
      <c r="C12" s="19" t="n">
        <f aca="false">SUM(C7:C10)/4</f>
        <v>0.219817179117624</v>
      </c>
      <c r="D12" s="19" t="n">
        <f aca="false">SUM(D7:D10)/2</f>
        <v>0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35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39</v>
      </c>
      <c r="C7" s="11" t="n">
        <v>0.61</v>
      </c>
      <c r="D7" s="11"/>
    </row>
    <row r="8" customFormat="false" ht="14.4" hidden="false" customHeight="true" outlineLevel="0" collapsed="false">
      <c r="A8" s="12" t="n">
        <v>1928</v>
      </c>
      <c r="B8" s="13" t="n">
        <v>0.369165487977369</v>
      </c>
      <c r="C8" s="13" t="n">
        <v>0.630834512022631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298525798525799</v>
      </c>
      <c r="C9" s="11" t="n">
        <v>0.697788697788698</v>
      </c>
      <c r="D9" s="15" t="n">
        <v>0.00368550368550369</v>
      </c>
    </row>
    <row r="10" customFormat="false" ht="14.4" hidden="false" customHeight="true" outlineLevel="0" collapsed="false">
      <c r="A10" s="12" t="n">
        <v>1932</v>
      </c>
      <c r="B10" s="13" t="n">
        <v>0.219</v>
      </c>
      <c r="C10" s="13" t="n">
        <v>0.781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319172821625792</v>
      </c>
      <c r="C12" s="19" t="n">
        <f aca="false">SUM(C7:C10)/4</f>
        <v>0.679905802452832</v>
      </c>
      <c r="D12" s="19" t="n">
        <f aca="false">SUM(D7:D10)/2</f>
        <v>0.00184275184275184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36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22</v>
      </c>
      <c r="C7" s="11" t="n">
        <v>0.78</v>
      </c>
      <c r="D7" s="11"/>
    </row>
    <row r="8" customFormat="false" ht="14.4" hidden="false" customHeight="true" outlineLevel="0" collapsed="false">
      <c r="A8" s="12" t="n">
        <v>1928</v>
      </c>
      <c r="B8" s="13" t="n">
        <v>0.184718723761545</v>
      </c>
      <c r="C8" s="13" t="n">
        <v>0.811922753988245</v>
      </c>
      <c r="D8" s="14" t="n">
        <v>0.00335852225020991</v>
      </c>
    </row>
    <row r="9" customFormat="false" ht="14.4" hidden="false" customHeight="true" outlineLevel="0" collapsed="false">
      <c r="A9" s="3" t="n">
        <v>1930</v>
      </c>
      <c r="B9" s="11" t="n">
        <v>0.136521739130435</v>
      </c>
      <c r="C9" s="11" t="n">
        <v>0.862608695652174</v>
      </c>
      <c r="D9" s="15" t="n">
        <v>0.000869565217391304</v>
      </c>
    </row>
    <row r="10" customFormat="false" ht="14.4" hidden="false" customHeight="true" outlineLevel="0" collapsed="false">
      <c r="A10" s="12" t="n">
        <v>1932</v>
      </c>
      <c r="B10" s="13" t="n">
        <v>0.123</v>
      </c>
      <c r="C10" s="13" t="n">
        <v>0.877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166060115722995</v>
      </c>
      <c r="C12" s="19" t="n">
        <f aca="false">SUM(C7:C10)/4</f>
        <v>0.832882862410105</v>
      </c>
      <c r="D12" s="19" t="n">
        <f aca="false">SUM(D7:D10)/2</f>
        <v>0.00211404373380061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37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146878612716763</v>
      </c>
      <c r="C7" s="11" t="n">
        <v>0.853121387283237</v>
      </c>
      <c r="D7" s="11"/>
    </row>
    <row r="8" customFormat="false" ht="14.4" hidden="false" customHeight="true" outlineLevel="0" collapsed="false">
      <c r="A8" s="12" t="n">
        <v>1928</v>
      </c>
      <c r="B8" s="13" t="n">
        <v>0.20583038869258</v>
      </c>
      <c r="C8" s="13" t="n">
        <v>0.791519434628975</v>
      </c>
      <c r="D8" s="14" t="n">
        <v>0.00265017667844523</v>
      </c>
    </row>
    <row r="9" customFormat="false" ht="14.4" hidden="false" customHeight="true" outlineLevel="0" collapsed="false">
      <c r="A9" s="3" t="n">
        <v>1930</v>
      </c>
      <c r="B9" s="11" t="n">
        <v>0.108243130724396</v>
      </c>
      <c r="C9" s="11" t="n">
        <v>0.891756869275604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0790000000000001</v>
      </c>
      <c r="C10" s="13" t="n">
        <v>0.921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134988033033435</v>
      </c>
      <c r="C12" s="19" t="n">
        <f aca="false">SUM(C7:C10)/4</f>
        <v>0.864349422796954</v>
      </c>
      <c r="D12" s="19" t="n">
        <f aca="false">SUM(D7:D10)/2</f>
        <v>0.00132508833922262</v>
      </c>
    </row>
    <row r="15" customFormat="false" ht="13.2" hidden="false" customHeight="false" outlineLevel="0" collapsed="false">
      <c r="A15" s="20" t="s">
        <v>38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39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15</v>
      </c>
      <c r="C7" s="11" t="n">
        <v>0.85</v>
      </c>
      <c r="D7" s="11"/>
    </row>
    <row r="8" customFormat="false" ht="14.4" hidden="false" customHeight="true" outlineLevel="0" collapsed="false">
      <c r="A8" s="12" t="n">
        <v>1928</v>
      </c>
      <c r="B8" s="13" t="n">
        <v>0.229189189189189</v>
      </c>
      <c r="C8" s="13" t="n">
        <v>0.767567567567568</v>
      </c>
      <c r="D8" s="14" t="n">
        <v>0.00324324324324324</v>
      </c>
    </row>
    <row r="9" customFormat="false" ht="14.4" hidden="false" customHeight="true" outlineLevel="0" collapsed="false">
      <c r="A9" s="3" t="n">
        <v>1930</v>
      </c>
      <c r="B9" s="11" t="n">
        <v>0.111924686192469</v>
      </c>
      <c r="C9" s="11" t="n">
        <v>0.888075313807531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/>
      <c r="C10" s="13"/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3</f>
        <v>0.163704625127219</v>
      </c>
      <c r="C12" s="19" t="n">
        <f aca="false">SUM(C7:C10)/3</f>
        <v>0.8352142937917</v>
      </c>
      <c r="D12" s="19" t="n">
        <f aca="false">SUM(D7:D10)/2</f>
        <v>0.00162162162162162</v>
      </c>
    </row>
    <row r="15" customFormat="false" ht="13.2" hidden="false" customHeight="false" outlineLevel="0" collapsed="false">
      <c r="A15" s="20" t="s">
        <v>40</v>
      </c>
    </row>
    <row r="20" customFormat="false" ht="13.2" hidden="false" customHeight="false" outlineLevel="0" collapsed="false">
      <c r="C20" s="1"/>
    </row>
    <row r="22" customFormat="false" ht="13.2" hidden="false" customHeight="false" outlineLevel="0" collapsed="false">
      <c r="B22" s="20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9" activeCellId="0" sqref="C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41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13</v>
      </c>
      <c r="C7" s="11" t="n">
        <v>0.87</v>
      </c>
      <c r="D7" s="11"/>
    </row>
    <row r="8" customFormat="false" ht="14.4" hidden="false" customHeight="true" outlineLevel="0" collapsed="false">
      <c r="A8" s="12" t="n">
        <v>1928</v>
      </c>
      <c r="B8" s="13" t="n">
        <v>0.101449275362319</v>
      </c>
      <c r="C8" s="13" t="n">
        <v>0.898550724637681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0938775510204082</v>
      </c>
      <c r="C9" s="11" t="n">
        <v>0.906122448979592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/>
      <c r="C10" s="13"/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3</f>
        <v>0.108442275460909</v>
      </c>
      <c r="C12" s="19" t="n">
        <f aca="false">SUM(C7:C10)/3</f>
        <v>0.891557724539091</v>
      </c>
      <c r="D12" s="19" t="n">
        <f aca="false">SUM(D7:D10)/2</f>
        <v>0</v>
      </c>
    </row>
    <row r="15" customFormat="false" ht="13.2" hidden="false" customHeight="false" outlineLevel="0" collapsed="false">
      <c r="A15" s="20" t="s">
        <v>42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43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2</v>
      </c>
      <c r="C7" s="11" t="n">
        <v>0.8</v>
      </c>
      <c r="D7" s="11"/>
    </row>
    <row r="8" customFormat="false" ht="14.4" hidden="false" customHeight="true" outlineLevel="0" collapsed="false">
      <c r="A8" s="12" t="n">
        <v>1928</v>
      </c>
      <c r="B8" s="13" t="n">
        <v>0.177371832645846</v>
      </c>
      <c r="C8" s="13" t="n">
        <v>0.822628167354154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144601542416452</v>
      </c>
      <c r="C9" s="11" t="n">
        <v>0.855398457583548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0840000000000001</v>
      </c>
      <c r="C10" s="13" t="n">
        <v>0.916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151493343765575</v>
      </c>
      <c r="C12" s="19" t="n">
        <f aca="false">SUM(C7:C10)/4</f>
        <v>0.848506656234425</v>
      </c>
      <c r="D12" s="19" t="n">
        <f aca="false">SUM(D7:D10)/2</f>
        <v>0</v>
      </c>
    </row>
    <row r="15" customFormat="false" ht="8.4" hidden="false" customHeight="true" outlineLevel="0" collapsed="false"/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44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4</v>
      </c>
      <c r="C7" s="11" t="n">
        <v>0.6</v>
      </c>
      <c r="D7" s="11"/>
    </row>
    <row r="8" customFormat="false" ht="14.4" hidden="false" customHeight="true" outlineLevel="0" collapsed="false">
      <c r="A8" s="12" t="n">
        <v>1928</v>
      </c>
      <c r="B8" s="13" t="n">
        <v>0.322505800464037</v>
      </c>
      <c r="C8" s="13" t="n">
        <v>0.675947409126063</v>
      </c>
      <c r="D8" s="14" t="n">
        <v>0.00154679040989946</v>
      </c>
    </row>
    <row r="9" customFormat="false" ht="14.4" hidden="false" customHeight="true" outlineLevel="0" collapsed="false">
      <c r="A9" s="3" t="n">
        <v>1930</v>
      </c>
      <c r="B9" s="11" t="n">
        <v>0.295985060690943</v>
      </c>
      <c r="C9" s="11" t="n">
        <v>0.704014939309057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227</v>
      </c>
      <c r="C10" s="13" t="n">
        <v>0.773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311372715288745</v>
      </c>
      <c r="C12" s="19" t="n">
        <f aca="false">SUM(C7:C10)/4</f>
        <v>0.68824058710878</v>
      </c>
      <c r="D12" s="19" t="n">
        <f aca="false">SUM(D7:D10)/2</f>
        <v>0.000773395204949729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45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71</v>
      </c>
      <c r="C7" s="11" t="n">
        <v>0.29</v>
      </c>
      <c r="D7" s="11"/>
    </row>
    <row r="8" customFormat="false" ht="14.4" hidden="false" customHeight="true" outlineLevel="0" collapsed="false">
      <c r="A8" s="12" t="n">
        <v>1928</v>
      </c>
      <c r="B8" s="13" t="n">
        <v>0.691654879773692</v>
      </c>
      <c r="C8" s="13" t="n">
        <v>0.306930693069307</v>
      </c>
      <c r="D8" s="14" t="n">
        <v>0.00141442715700141</v>
      </c>
    </row>
    <row r="9" customFormat="false" ht="14.4" hidden="false" customHeight="true" outlineLevel="0" collapsed="false">
      <c r="A9" s="3" t="n">
        <v>1930</v>
      </c>
      <c r="B9" s="11" t="n">
        <v>0.572216097023153</v>
      </c>
      <c r="C9" s="11" t="n">
        <v>0.427783902976847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547</v>
      </c>
      <c r="C10" s="13" t="n">
        <v>0.453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630217744199211</v>
      </c>
      <c r="C12" s="19" t="n">
        <f aca="false">SUM(C7:C10)/4</f>
        <v>0.369428649011538</v>
      </c>
      <c r="D12" s="19" t="n">
        <f aca="false">SUM(D7:D10)/2</f>
        <v>0.000707213578500707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10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32</v>
      </c>
      <c r="C7" s="11" t="n">
        <v>0.68</v>
      </c>
      <c r="D7" s="11"/>
    </row>
    <row r="8" customFormat="false" ht="14.4" hidden="false" customHeight="true" outlineLevel="0" collapsed="false">
      <c r="A8" s="12" t="n">
        <v>1928</v>
      </c>
      <c r="B8" s="13" t="n">
        <v>0.232209737827715</v>
      </c>
      <c r="C8" s="13" t="n">
        <v>0.764044943820225</v>
      </c>
      <c r="D8" s="14" t="n">
        <v>0.00374531835205993</v>
      </c>
    </row>
    <row r="9" customFormat="false" ht="14.4" hidden="false" customHeight="true" outlineLevel="0" collapsed="false">
      <c r="A9" s="3" t="n">
        <v>1930</v>
      </c>
      <c r="B9" s="11" t="n">
        <v>0.173824130879346</v>
      </c>
      <c r="C9" s="11" t="n">
        <v>0.826175869120654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217</v>
      </c>
      <c r="C10" s="13" t="n">
        <v>0.783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235758467176765</v>
      </c>
      <c r="C12" s="19" t="n">
        <f aca="false">SUM(C7:C10)/4</f>
        <v>0.76330520323522</v>
      </c>
      <c r="D12" s="19" t="n">
        <f aca="false">SUM(D7:D10)/2</f>
        <v>0.00187265917602996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46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7</v>
      </c>
      <c r="C7" s="11" t="n">
        <v>0.3</v>
      </c>
      <c r="D7" s="11"/>
    </row>
    <row r="8" customFormat="false" ht="14.4" hidden="false" customHeight="true" outlineLevel="0" collapsed="false">
      <c r="A8" s="12" t="n">
        <v>1928</v>
      </c>
      <c r="B8" s="13" t="n">
        <v>0.696774193548387</v>
      </c>
      <c r="C8" s="13" t="n">
        <v>0.303225806451613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602941176470588</v>
      </c>
      <c r="C9" s="11" t="n">
        <v>0.397058823529412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464</v>
      </c>
      <c r="C10" s="13" t="n">
        <v>0.536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615928842504744</v>
      </c>
      <c r="C12" s="19" t="n">
        <f aca="false">SUM(C7:C10)/4</f>
        <v>0.384071157495256</v>
      </c>
      <c r="D12" s="19" t="n">
        <f aca="false">SUM(D7:D10)/2</f>
        <v>0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47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7</v>
      </c>
      <c r="C7" s="11" t="n">
        <v>0.3</v>
      </c>
      <c r="D7" s="11"/>
    </row>
    <row r="8" customFormat="false" ht="14.4" hidden="false" customHeight="true" outlineLevel="0" collapsed="false">
      <c r="A8" s="12" t="n">
        <v>1928</v>
      </c>
      <c r="B8" s="13" t="n">
        <v>0.848765432098765</v>
      </c>
      <c r="C8" s="13" t="n">
        <v>0.148148148148148</v>
      </c>
      <c r="D8" s="14" t="n">
        <v>0.00308641975308642</v>
      </c>
    </row>
    <row r="9" customFormat="false" ht="14.4" hidden="false" customHeight="true" outlineLevel="0" collapsed="false">
      <c r="A9" s="3" t="n">
        <v>1930</v>
      </c>
      <c r="B9" s="11" t="n">
        <v>0.762923351158645</v>
      </c>
      <c r="C9" s="11" t="n">
        <v>0.215686274509804</v>
      </c>
      <c r="D9" s="15" t="n">
        <v>0.0213903743315508</v>
      </c>
    </row>
    <row r="10" customFormat="false" ht="14.4" hidden="false" customHeight="true" outlineLevel="0" collapsed="false">
      <c r="A10" s="12" t="n">
        <v>1932</v>
      </c>
      <c r="B10" s="13" t="n">
        <v>0.753</v>
      </c>
      <c r="C10" s="13" t="n">
        <v>0.247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766172195814353</v>
      </c>
      <c r="C12" s="19" t="n">
        <f aca="false">SUM(C7:C10)/4</f>
        <v>0.227708605664488</v>
      </c>
      <c r="D12" s="19" t="n">
        <f aca="false">SUM(D7:D10)/2</f>
        <v>0.0122383970423186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7" activeCellId="0" sqref="C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11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65</v>
      </c>
      <c r="C7" s="11" t="n">
        <v>0.35</v>
      </c>
      <c r="D7" s="11"/>
    </row>
    <row r="8" customFormat="false" ht="14.4" hidden="false" customHeight="true" outlineLevel="0" collapsed="false">
      <c r="A8" s="12" t="n">
        <v>1928</v>
      </c>
      <c r="B8" s="13" t="n">
        <v>0.707581227436823</v>
      </c>
      <c r="C8" s="13" t="n">
        <v>0.292418772563177</v>
      </c>
      <c r="D8" s="14" t="n">
        <v>0</v>
      </c>
    </row>
    <row r="9" customFormat="false" ht="14.4" hidden="false" customHeight="true" outlineLevel="0" collapsed="false">
      <c r="A9" s="3" t="n">
        <v>1930</v>
      </c>
      <c r="B9" s="11" t="n">
        <v>0.623383923552558</v>
      </c>
      <c r="C9" s="11" t="n">
        <v>0.376616076447442</v>
      </c>
      <c r="D9" s="15" t="n">
        <v>0</v>
      </c>
    </row>
    <row r="10" customFormat="false" ht="14.4" hidden="false" customHeight="true" outlineLevel="0" collapsed="false">
      <c r="A10" s="12" t="n">
        <v>1932</v>
      </c>
      <c r="B10" s="13" t="n">
        <v>0.517</v>
      </c>
      <c r="C10" s="13" t="n">
        <v>0.483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624491287747345</v>
      </c>
      <c r="C12" s="19" t="n">
        <f aca="false">SUM(C7:C10)/4</f>
        <v>0.375508712252655</v>
      </c>
      <c r="D12" s="19" t="n">
        <f aca="false">SUM(D7:D10)/2</f>
        <v>0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0" activeCellId="0" sqref="C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12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56</v>
      </c>
      <c r="C7" s="11" t="n">
        <v>0.44</v>
      </c>
      <c r="D7" s="11"/>
    </row>
    <row r="8" customFormat="false" ht="14.4" hidden="false" customHeight="true" outlineLevel="0" collapsed="false">
      <c r="A8" s="12" t="n">
        <v>1928</v>
      </c>
      <c r="B8" s="13" t="n">
        <v>0.484205330700888</v>
      </c>
      <c r="C8" s="13" t="n">
        <v>0.515301085883514</v>
      </c>
      <c r="D8" s="14" t="n">
        <v>0.000493583415597236</v>
      </c>
    </row>
    <row r="9" customFormat="false" ht="14.4" hidden="false" customHeight="true" outlineLevel="0" collapsed="false">
      <c r="A9" s="3" t="n">
        <v>1930</v>
      </c>
      <c r="B9" s="11" t="n">
        <v>0.421076233183857</v>
      </c>
      <c r="C9" s="11" t="n">
        <v>0.57847533632287</v>
      </c>
      <c r="D9" s="15" t="n">
        <v>0.000448430493273543</v>
      </c>
    </row>
    <row r="10" customFormat="false" ht="14.4" hidden="false" customHeight="true" outlineLevel="0" collapsed="false">
      <c r="A10" s="12" t="n">
        <v>1932</v>
      </c>
      <c r="B10" s="13" t="n">
        <v>0.366</v>
      </c>
      <c r="C10" s="13" t="n">
        <v>0.634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457820390971186</v>
      </c>
      <c r="C12" s="19" t="n">
        <f aca="false">SUM(C7:C10)/4</f>
        <v>0.541944105551596</v>
      </c>
      <c r="D12" s="19" t="n">
        <f aca="false">SUM(D7:D10)/2</f>
        <v>0.000471006954435389</v>
      </c>
    </row>
    <row r="15" customFormat="false" ht="13.2" hidden="false" customHeight="false" outlineLevel="0" collapsed="false">
      <c r="A15" s="20" t="s">
        <v>13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14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/>
      <c r="C7" s="11"/>
      <c r="D7" s="11"/>
    </row>
    <row r="8" customFormat="false" ht="14.4" hidden="false" customHeight="true" outlineLevel="0" collapsed="false">
      <c r="A8" s="12" t="n">
        <v>1928</v>
      </c>
      <c r="B8" s="13"/>
      <c r="C8" s="13"/>
      <c r="D8" s="14"/>
    </row>
    <row r="9" customFormat="false" ht="14.4" hidden="false" customHeight="true" outlineLevel="0" collapsed="false">
      <c r="A9" s="3" t="n">
        <v>1930</v>
      </c>
      <c r="B9" s="11"/>
      <c r="C9" s="11"/>
      <c r="D9" s="15"/>
    </row>
    <row r="10" customFormat="false" ht="14.4" hidden="false" customHeight="true" outlineLevel="0" collapsed="false">
      <c r="A10" s="12" t="n">
        <v>1932</v>
      </c>
      <c r="B10" s="13" t="n">
        <v>0.297</v>
      </c>
      <c r="C10" s="13" t="n">
        <v>0.703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</f>
        <v>0.297</v>
      </c>
      <c r="C12" s="19" t="n">
        <f aca="false">SUM(C7:C10)</f>
        <v>0.703</v>
      </c>
      <c r="D12" s="19"/>
    </row>
    <row r="15" customFormat="false" ht="13.2" hidden="false" customHeight="false" outlineLevel="0" collapsed="false">
      <c r="A15" s="20" t="s">
        <v>15</v>
      </c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2"/>
    </row>
    <row r="20" customFormat="false" ht="13.2" hidden="false" customHeight="false" outlineLevel="0" collapsed="false">
      <c r="B20" s="23"/>
      <c r="C20" s="1"/>
    </row>
    <row r="21" customFormat="false" ht="13.2" hidden="false" customHeight="false" outlineLevel="0" collapsed="false">
      <c r="B21" s="23"/>
    </row>
    <row r="22" customFormat="false" ht="13.2" hidden="false" customHeight="false" outlineLevel="0" collapsed="false">
      <c r="B22" s="24"/>
    </row>
    <row r="23" customFormat="false" ht="13.2" hidden="false" customHeight="false" outlineLevel="0" collapsed="false">
      <c r="B23" s="25"/>
    </row>
    <row r="24" customFormat="false" ht="13.2" hidden="false" customHeight="false" outlineLevel="0" collapsed="false">
      <c r="B24" s="25"/>
    </row>
    <row r="25" customFormat="false" ht="13.2" hidden="false" customHeight="false" outlineLevel="0" collapsed="false">
      <c r="B25" s="21"/>
    </row>
    <row r="26" customFormat="false" ht="13.2" hidden="false" customHeight="false" outlineLevel="0" collapsed="false">
      <c r="B26" s="22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21" activeCellId="0" sqref="C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16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/>
      <c r="C7" s="11"/>
      <c r="D7" s="11"/>
    </row>
    <row r="8" customFormat="false" ht="14.4" hidden="false" customHeight="true" outlineLevel="0" collapsed="false">
      <c r="A8" s="12" t="n">
        <v>1928</v>
      </c>
      <c r="B8" s="13"/>
      <c r="C8" s="13"/>
      <c r="D8" s="14"/>
    </row>
    <row r="9" customFormat="false" ht="14.4" hidden="false" customHeight="true" outlineLevel="0" collapsed="false">
      <c r="A9" s="3" t="n">
        <v>1930</v>
      </c>
      <c r="B9" s="11"/>
      <c r="C9" s="11"/>
      <c r="D9" s="15"/>
    </row>
    <row r="10" customFormat="false" ht="14.4" hidden="false" customHeight="true" outlineLevel="0" collapsed="false">
      <c r="A10" s="12" t="n">
        <v>1932</v>
      </c>
      <c r="B10" s="13" t="n">
        <v>0.445</v>
      </c>
      <c r="C10" s="13" t="n">
        <v>0.555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</f>
        <v>0.445</v>
      </c>
      <c r="C12" s="19" t="n">
        <f aca="false">SUM(C7:C10)</f>
        <v>0.555</v>
      </c>
      <c r="D12" s="19"/>
    </row>
    <row r="15" customFormat="false" ht="13.2" hidden="false" customHeight="false" outlineLevel="0" collapsed="false">
      <c r="A15" s="20" t="s">
        <v>15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17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407322134387352</v>
      </c>
      <c r="C7" s="11" t="n">
        <v>0.592677865612648</v>
      </c>
      <c r="D7" s="11"/>
    </row>
    <row r="8" customFormat="false" ht="14.4" hidden="false" customHeight="true" outlineLevel="0" collapsed="false">
      <c r="A8" s="12" t="n">
        <v>1928</v>
      </c>
      <c r="B8" s="13" t="n">
        <v>0.343091334894614</v>
      </c>
      <c r="C8" s="13" t="n">
        <v>0.625292740046838</v>
      </c>
      <c r="D8" s="14" t="n">
        <v>0.031615925058548</v>
      </c>
    </row>
    <row r="9" customFormat="false" ht="14.4" hidden="false" customHeight="true" outlineLevel="0" collapsed="false">
      <c r="A9" s="3" t="n">
        <v>1930</v>
      </c>
      <c r="B9" s="11" t="n">
        <v>0.253855278766311</v>
      </c>
      <c r="C9" s="11" t="n">
        <v>0.712930011862396</v>
      </c>
      <c r="D9" s="15" t="n">
        <v>0.033214709371293</v>
      </c>
    </row>
    <row r="10" customFormat="false" ht="14.4" hidden="false" customHeight="true" outlineLevel="0" collapsed="false">
      <c r="A10" s="12" t="n">
        <v>1932</v>
      </c>
      <c r="B10" s="11" t="n">
        <v>0.256</v>
      </c>
      <c r="C10" s="13" t="n">
        <v>0.744</v>
      </c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4</f>
        <v>0.315067187012069</v>
      </c>
      <c r="C12" s="19" t="n">
        <f aca="false">SUM(C7:C10)/4</f>
        <v>0.668725154380471</v>
      </c>
      <c r="D12" s="19" t="n">
        <f aca="false">SUM(D7:D10)/2</f>
        <v>0.0324153172149205</v>
      </c>
    </row>
    <row r="15" customFormat="false" ht="13.2" hidden="false" customHeight="false" outlineLevel="0" collapsed="false">
      <c r="A15" s="20" t="s">
        <v>18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0" width="15.77"/>
  </cols>
  <sheetData>
    <row r="2" customFormat="false" ht="16.8" hidden="false" customHeight="true" outlineLevel="0" collapsed="false">
      <c r="A2" s="2" t="s">
        <v>19</v>
      </c>
      <c r="B2" s="2"/>
      <c r="C2" s="2"/>
      <c r="D2" s="2"/>
    </row>
    <row r="3" customFormat="false" ht="15" hidden="false" customHeight="true" outlineLevel="0" collapsed="false">
      <c r="A3" s="3" t="s">
        <v>1</v>
      </c>
      <c r="B3" s="3"/>
      <c r="C3" s="3"/>
      <c r="D3" s="3"/>
    </row>
    <row r="4" customFormat="false" ht="1.8" hidden="false" customHeight="true" outlineLevel="0" collapsed="false">
      <c r="A4" s="4"/>
      <c r="B4" s="5"/>
      <c r="C4" s="5"/>
      <c r="D4" s="6"/>
    </row>
    <row r="5" customFormat="false" ht="14.4" hidden="false" customHeight="true" outlineLevel="0" collapsed="false">
      <c r="A5" s="7"/>
      <c r="B5" s="8" t="s">
        <v>2</v>
      </c>
      <c r="C5" s="8" t="s">
        <v>3</v>
      </c>
      <c r="D5" s="8" t="s">
        <v>3</v>
      </c>
    </row>
    <row r="6" customFormat="false" ht="13.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</row>
    <row r="7" customFormat="false" ht="14.4" hidden="false" customHeight="true" outlineLevel="0" collapsed="false">
      <c r="A7" s="3" t="n">
        <v>1926</v>
      </c>
      <c r="B7" s="11" t="n">
        <v>0.08</v>
      </c>
      <c r="C7" s="11" t="n">
        <v>0.92</v>
      </c>
      <c r="D7" s="11"/>
    </row>
    <row r="8" customFormat="false" ht="14.4" hidden="false" customHeight="true" outlineLevel="0" collapsed="false">
      <c r="A8" s="12" t="n">
        <v>1928</v>
      </c>
      <c r="B8" s="13" t="n">
        <v>0.032520325203252</v>
      </c>
      <c r="C8" s="13" t="n">
        <v>0.926829268292683</v>
      </c>
      <c r="D8" s="14" t="n">
        <v>0.040650406504065</v>
      </c>
    </row>
    <row r="9" customFormat="false" ht="14.4" hidden="false" customHeight="true" outlineLevel="0" collapsed="false">
      <c r="A9" s="3" t="n">
        <v>1930</v>
      </c>
      <c r="B9" s="11" t="n">
        <v>0.0740740740740741</v>
      </c>
      <c r="C9" s="11" t="n">
        <v>0.881481481481482</v>
      </c>
      <c r="D9" s="15" t="n">
        <v>0.0444444444444444</v>
      </c>
    </row>
    <row r="10" customFormat="false" ht="14.4" hidden="false" customHeight="true" outlineLevel="0" collapsed="false">
      <c r="A10" s="12" t="n">
        <v>1932</v>
      </c>
      <c r="B10" s="13"/>
      <c r="C10" s="13"/>
      <c r="D10" s="13"/>
    </row>
    <row r="11" customFormat="false" ht="3.6" hidden="false" customHeight="true" outlineLevel="0" collapsed="false">
      <c r="A11" s="16"/>
      <c r="B11" s="17"/>
      <c r="C11" s="17"/>
      <c r="D11" s="17"/>
    </row>
    <row r="12" customFormat="false" ht="14.4" hidden="false" customHeight="true" outlineLevel="0" collapsed="false">
      <c r="A12" s="18" t="s">
        <v>8</v>
      </c>
      <c r="B12" s="19" t="n">
        <f aca="false">SUM(B7:B10)/3</f>
        <v>0.062198133092442</v>
      </c>
      <c r="C12" s="19" t="n">
        <f aca="false">SUM(C7:C10)/3</f>
        <v>0.909436916591388</v>
      </c>
      <c r="D12" s="19" t="n">
        <f aca="false">SUM(D7:D10)/2</f>
        <v>0.0425474254742547</v>
      </c>
    </row>
    <row r="20" customFormat="false" ht="13.2" hidden="false" customHeight="false" outlineLevel="0" collapsed="false">
      <c r="C20" s="1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06:31:06Z</dcterms:created>
  <dc:creator>Barbara Kastner</dc:creator>
  <dc:description/>
  <cp:keywords>Schriftarten</cp:keywords>
  <dc:language>en-US</dc:language>
  <cp:lastModifiedBy>Our Valued Customer</cp:lastModifiedBy>
  <cp:lastPrinted>2005-04-18T11:50:25Z</cp:lastPrinted>
  <dcterms:modified xsi:type="dcterms:W3CDTF">2005-03-25T06:54:38Z</dcterms:modified>
  <cp:revision>0</cp:revision>
  <dc:subject>Dr. Arbeit</dc:subject>
  <dc:title>Titel Umfang 1926 -1932</dc:title>
</cp:coreProperties>
</file>